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Folha1" sheetId="2" state="visible" r:id="rId3"/>
    <sheet name="Reembols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data</t>
  </si>
  <si>
    <t xml:space="preserve">despesas apresentadas</t>
  </si>
  <si>
    <t xml:space="preserve">% comparticipação</t>
  </si>
  <si>
    <t xml:space="preserve">comparticipação maxima</t>
  </si>
  <si>
    <t xml:space="preserve">valor reembolsado</t>
  </si>
  <si>
    <t xml:space="preserve">MAPA DE REEMBOLSOS de Despesas de Saúde apresentadas no período indicado</t>
  </si>
  <si>
    <t xml:space="preserve">Data início:</t>
  </si>
  <si>
    <t xml:space="preserve">Data fin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dd\-mm\-yyyy"/>
    <numFmt numFmtId="167" formatCode="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  <row r="30" customFormat="false" ht="12.75" hidden="false" customHeight="false" outlineLevel="0" collapsed="false">
      <c r="C30" s="20"/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7" min="7" style="0" width="10.28"/>
  </cols>
  <sheetData>
    <row r="2" customFormat="false" ht="36" hidden="false" customHeight="false" outlineLevel="0" collapsed="false">
      <c r="A2" s="21" t="s">
        <v>2</v>
      </c>
      <c r="B2" s="21" t="s">
        <v>4</v>
      </c>
      <c r="C2" s="21" t="s">
        <v>43</v>
      </c>
      <c r="D2" s="21" t="s">
        <v>44</v>
      </c>
      <c r="E2" s="21" t="s">
        <v>45</v>
      </c>
      <c r="F2" s="21" t="s">
        <v>46</v>
      </c>
      <c r="G2" s="21" t="s">
        <v>47</v>
      </c>
    </row>
    <row r="3" customFormat="false" ht="12.75" hidden="false" customHeight="false" outlineLevel="0" collapsed="false">
      <c r="A3" s="22" t="n">
        <v>1001</v>
      </c>
      <c r="B3" s="23" t="s">
        <v>9</v>
      </c>
      <c r="C3" s="24" t="n">
        <f aca="true">DATE(2006,12,1)+RAND()*(DATE(2006,12,31)-DATE(2006,12,1))</f>
        <v>39067.7795379474</v>
      </c>
      <c r="D3" s="25" t="n">
        <f aca="true">40+RAND()*100-40</f>
        <v>38.7699952788142</v>
      </c>
      <c r="E3" s="0" t="e">
        <f aca="false">VLOOKUP(Tabelas!E1,#REF!,#REF!,3)</f>
        <v>#REF!</v>
      </c>
      <c r="F3" s="0" t="e">
        <f aca="false">VLOOKUP(A3,#REF!,#REF!,4)</f>
        <v>#REF!</v>
      </c>
    </row>
    <row r="4" customFormat="false" ht="12.75" hidden="false" customHeight="false" outlineLevel="0" collapsed="false">
      <c r="A4" s="22" t="n">
        <v>1001</v>
      </c>
      <c r="B4" s="23" t="s">
        <v>12</v>
      </c>
      <c r="C4" s="24" t="n">
        <f aca="true">DATE(2006,12,1)+RAND()*(DATE(2006,12,31)-DATE(2006,12,1))</f>
        <v>39075.5361690964</v>
      </c>
      <c r="D4" s="25" t="n">
        <f aca="true">40+RAND()*100-40</f>
        <v>27.919312076189</v>
      </c>
      <c r="E4" s="26" t="n">
        <v>0.8</v>
      </c>
      <c r="F4" s="0" t="n">
        <v>20</v>
      </c>
      <c r="G4" s="0" t="n">
        <f aca="false">E4*F4</f>
        <v>16</v>
      </c>
    </row>
    <row r="5" customFormat="false" ht="12.75" hidden="false" customHeight="false" outlineLevel="0" collapsed="false">
      <c r="A5" s="22" t="n">
        <v>1004</v>
      </c>
      <c r="B5" s="23" t="s">
        <v>18</v>
      </c>
      <c r="C5" s="24" t="n">
        <f aca="true">DATE(2006,12,1)+RAND()*(DATE(2006,12,31)-DATE(2006,12,1))</f>
        <v>39068.6304711394</v>
      </c>
      <c r="D5" s="25" t="n">
        <f aca="true">40+RAND()*100-40</f>
        <v>9.36332663208211</v>
      </c>
      <c r="E5" s="26" t="n">
        <v>0.8</v>
      </c>
      <c r="F5" s="0" t="n">
        <v>100</v>
      </c>
      <c r="G5" s="0" t="n">
        <f aca="false">E5*F5</f>
        <v>80</v>
      </c>
    </row>
    <row r="6" customFormat="false" ht="12.75" hidden="false" customHeight="false" outlineLevel="0" collapsed="false">
      <c r="A6" s="22" t="n">
        <v>1004</v>
      </c>
      <c r="B6" s="23" t="s">
        <v>15</v>
      </c>
      <c r="C6" s="24" t="n">
        <f aca="true">DATE(2006,12,1)+RAND()*(DATE(2006,12,31)-DATE(2006,12,1))</f>
        <v>39074.9322643214</v>
      </c>
      <c r="D6" s="25" t="n">
        <f aca="true">40+RAND()*100-40</f>
        <v>24.2211858814455</v>
      </c>
      <c r="E6" s="26" t="n">
        <v>0.5</v>
      </c>
      <c r="F6" s="0" t="n">
        <v>50</v>
      </c>
      <c r="G6" s="0" t="n">
        <f aca="false">E6*F6</f>
        <v>25</v>
      </c>
    </row>
    <row r="7" customFormat="false" ht="12.75" hidden="false" customHeight="false" outlineLevel="0" collapsed="false">
      <c r="A7" s="22" t="n">
        <v>1005</v>
      </c>
      <c r="B7" s="23" t="s">
        <v>12</v>
      </c>
      <c r="C7" s="24" t="n">
        <f aca="true">DATE(2006,12,1)+RAND()*(DATE(2006,12,31)-DATE(2006,12,1))</f>
        <v>39055.3341511829</v>
      </c>
      <c r="D7" s="25" t="n">
        <f aca="true">40+RAND()*100-40</f>
        <v>0.264481457338917</v>
      </c>
      <c r="E7" s="26" t="n">
        <v>0.8</v>
      </c>
      <c r="F7" s="0" t="n">
        <v>20</v>
      </c>
      <c r="G7" s="0" t="n">
        <f aca="false">E7*F7</f>
        <v>16</v>
      </c>
    </row>
    <row r="8" customFormat="false" ht="12.75" hidden="false" customHeight="false" outlineLevel="0" collapsed="false">
      <c r="A8" s="22" t="n">
        <v>1006</v>
      </c>
      <c r="B8" s="23" t="s">
        <v>18</v>
      </c>
      <c r="C8" s="24" t="n">
        <f aca="true">DATE(2006,12,1)+RAND()*(DATE(2006,12,31)-DATE(2006,12,1))</f>
        <v>39054.757460761</v>
      </c>
      <c r="D8" s="25" t="n">
        <f aca="true">40+RAND()*100-40</f>
        <v>81.7984516327817</v>
      </c>
      <c r="E8" s="26" t="n">
        <v>0.8</v>
      </c>
      <c r="F8" s="0" t="n">
        <v>100</v>
      </c>
      <c r="G8" s="0" t="n">
        <f aca="false">E8*F8</f>
        <v>80</v>
      </c>
    </row>
    <row r="9" customFormat="false" ht="12.75" hidden="false" customHeight="false" outlineLevel="0" collapsed="false">
      <c r="A9" s="22" t="n">
        <v>1006</v>
      </c>
      <c r="B9" s="23" t="s">
        <v>15</v>
      </c>
      <c r="C9" s="24" t="n">
        <f aca="true">DATE(2006,12,1)+RAND()*(DATE(2006,12,31)-DATE(2006,12,1))</f>
        <v>39062.0500189947</v>
      </c>
      <c r="D9" s="25" t="n">
        <f aca="true">40+RAND()*100-40</f>
        <v>9.60057247912232</v>
      </c>
      <c r="E9" s="26" t="n">
        <v>0.5</v>
      </c>
      <c r="F9" s="0" t="n">
        <v>50</v>
      </c>
      <c r="G9" s="0" t="n">
        <f aca="false">E9*F9</f>
        <v>25</v>
      </c>
    </row>
    <row r="10" customFormat="false" ht="12.75" hidden="false" customHeight="false" outlineLevel="0" collapsed="false">
      <c r="A10" s="22" t="n">
        <v>1007</v>
      </c>
      <c r="B10" s="23" t="s">
        <v>21</v>
      </c>
      <c r="C10" s="24" t="n">
        <f aca="true">DATE(2006,12,1)+RAND()*(DATE(2006,12,31)-DATE(2006,12,1))</f>
        <v>39080.0962515384</v>
      </c>
      <c r="D10" s="25" t="n">
        <f aca="true">40+RAND()*100-40</f>
        <v>9.7728985686553</v>
      </c>
      <c r="E10" s="26" t="n">
        <v>0.7</v>
      </c>
      <c r="F10" s="0" t="n">
        <v>100</v>
      </c>
      <c r="G10" s="0" t="n">
        <f aca="false">E10*F10</f>
        <v>70</v>
      </c>
    </row>
    <row r="11" customFormat="false" ht="12.75" hidden="false" customHeight="false" outlineLevel="0" collapsed="false">
      <c r="A11" s="22" t="n">
        <v>1009</v>
      </c>
      <c r="B11" s="23" t="s">
        <v>21</v>
      </c>
      <c r="C11" s="24" t="n">
        <f aca="true">DATE(2006,12,1)+RAND()*(DATE(2006,12,31)-DATE(2006,12,1))</f>
        <v>39079.1521375276</v>
      </c>
      <c r="D11" s="25" t="n">
        <f aca="true">40+RAND()*100-40</f>
        <v>63.9973345711857</v>
      </c>
      <c r="E11" s="26" t="n">
        <v>0.8</v>
      </c>
      <c r="F11" s="0" t="n">
        <v>100</v>
      </c>
      <c r="G11" s="0" t="n">
        <f aca="false">E11*F11</f>
        <v>80</v>
      </c>
    </row>
    <row r="12" customFormat="false" ht="12.75" hidden="false" customHeight="false" outlineLevel="0" collapsed="false">
      <c r="A12" s="22" t="n">
        <v>1012</v>
      </c>
      <c r="B12" s="23" t="s">
        <v>12</v>
      </c>
      <c r="C12" s="24" t="n">
        <f aca="true">DATE(2006,12,1)+RAND()*(DATE(2006,12,31)-DATE(2006,12,1))</f>
        <v>39080.3173757612</v>
      </c>
      <c r="D12" s="25" t="n">
        <f aca="true">40+RAND()*100-40</f>
        <v>32.0008643790105</v>
      </c>
      <c r="E12" s="26" t="n">
        <v>0.8</v>
      </c>
      <c r="F12" s="0" t="n">
        <v>20</v>
      </c>
      <c r="G12" s="0" t="n">
        <f aca="false">E12*F12</f>
        <v>16</v>
      </c>
    </row>
    <row r="13" customFormat="false" ht="12.75" hidden="false" customHeight="false" outlineLevel="0" collapsed="false">
      <c r="A13" s="22" t="n">
        <v>1012</v>
      </c>
      <c r="B13" s="23" t="s">
        <v>18</v>
      </c>
      <c r="C13" s="24" t="n">
        <f aca="true">DATE(2006,12,1)+RAND()*(DATE(2006,12,31)-DATE(2006,12,1))</f>
        <v>39077.3355433665</v>
      </c>
      <c r="D13" s="25" t="n">
        <f aca="true">40+RAND()*100-40</f>
        <v>72.7587533675564</v>
      </c>
      <c r="E13" s="26" t="n">
        <v>0.8</v>
      </c>
      <c r="F13" s="0" t="n">
        <v>100</v>
      </c>
      <c r="G13" s="0" t="n">
        <f aca="false">E13*F13</f>
        <v>80</v>
      </c>
    </row>
    <row r="14" customFormat="false" ht="12.75" hidden="false" customHeight="false" outlineLevel="0" collapsed="false">
      <c r="A14" s="22" t="n">
        <v>1013</v>
      </c>
      <c r="B14" s="23" t="s">
        <v>15</v>
      </c>
      <c r="C14" s="24" t="n">
        <f aca="true">DATE(2006,12,1)+RAND()*(DATE(2006,12,31)-DATE(2006,12,1))</f>
        <v>39053.8605564744</v>
      </c>
      <c r="D14" s="25" t="n">
        <f aca="true">40+RAND()*100-40</f>
        <v>76.3489240436101</v>
      </c>
      <c r="E14" s="26" t="n">
        <v>0.5</v>
      </c>
      <c r="F14" s="0" t="n">
        <v>50</v>
      </c>
      <c r="G14" s="0" t="n">
        <f aca="false">E14*F14</f>
        <v>25</v>
      </c>
    </row>
    <row r="15" customFormat="false" ht="12.75" hidden="false" customHeight="false" outlineLevel="0" collapsed="false">
      <c r="A15" s="22" t="n">
        <v>1014</v>
      </c>
      <c r="B15" s="23" t="s">
        <v>12</v>
      </c>
      <c r="C15" s="24" t="n">
        <f aca="true">DATE(2006,12,1)+RAND()*(DATE(2006,12,31)-DATE(2006,12,1))</f>
        <v>39081.9889247109</v>
      </c>
      <c r="D15" s="25" t="n">
        <f aca="true">40+RAND()*100-40</f>
        <v>56.2702575219397</v>
      </c>
      <c r="E15" s="26" t="n">
        <v>0.8</v>
      </c>
      <c r="F15" s="0" t="n">
        <v>20</v>
      </c>
      <c r="G15" s="0" t="n">
        <f aca="false">E15*F15</f>
        <v>16</v>
      </c>
    </row>
    <row r="16" customFormat="false" ht="12.75" hidden="false" customHeight="false" outlineLevel="0" collapsed="false">
      <c r="A16" s="22" t="n">
        <v>1016</v>
      </c>
      <c r="B16" s="23" t="s">
        <v>18</v>
      </c>
      <c r="C16" s="24" t="n">
        <f aca="true">DATE(2006,12,1)+RAND()*(DATE(2006,12,31)-DATE(2006,12,1))</f>
        <v>39067.5571136787</v>
      </c>
      <c r="D16" s="25" t="n">
        <f aca="true">40+RAND()*100-40</f>
        <v>40.3331916345811</v>
      </c>
      <c r="E16" s="26" t="n">
        <v>0.8</v>
      </c>
      <c r="F16" s="0" t="n">
        <v>100</v>
      </c>
      <c r="G16" s="0" t="n">
        <f aca="false">E16*F16</f>
        <v>80</v>
      </c>
    </row>
    <row r="17" customFormat="false" ht="12.75" hidden="false" customHeight="false" outlineLevel="0" collapsed="false">
      <c r="A17" s="22" t="n">
        <v>1016</v>
      </c>
      <c r="B17" s="23" t="s">
        <v>15</v>
      </c>
      <c r="C17" s="24" t="n">
        <f aca="true">DATE(2006,12,1)+RAND()*(DATE(2006,12,31)-DATE(2006,12,1))</f>
        <v>39055.761817519</v>
      </c>
      <c r="D17" s="25" t="n">
        <f aca="true">40+RAND()*100-40</f>
        <v>50.6869176692076</v>
      </c>
      <c r="E17" s="26" t="n">
        <v>0.5</v>
      </c>
      <c r="F17" s="0" t="n">
        <v>50</v>
      </c>
      <c r="G17" s="0" t="n">
        <f aca="false">E17*F17</f>
        <v>25</v>
      </c>
    </row>
    <row r="18" customFormat="false" ht="12.75" hidden="false" customHeight="false" outlineLevel="0" collapsed="false">
      <c r="A18" s="22" t="n">
        <v>1016</v>
      </c>
      <c r="B18" s="23" t="s">
        <v>15</v>
      </c>
      <c r="C18" s="24" t="n">
        <f aca="true">DATE(2006,12,1)+RAND()*(DATE(2006,12,31)-DATE(2006,12,1))</f>
        <v>39074.7332319325</v>
      </c>
      <c r="D18" s="25" t="n">
        <f aca="true">40+RAND()*100-40</f>
        <v>72.3568284267807</v>
      </c>
      <c r="E18" s="26" t="n">
        <v>0.5</v>
      </c>
      <c r="F18" s="0" t="n">
        <v>50</v>
      </c>
      <c r="G18" s="0" t="n">
        <f aca="false">E18*F18</f>
        <v>25</v>
      </c>
    </row>
    <row r="19" customFormat="false" ht="12.75" hidden="false" customHeight="false" outlineLevel="0" collapsed="false">
      <c r="A19" s="22" t="n">
        <v>1018</v>
      </c>
      <c r="B19" s="23" t="s">
        <v>12</v>
      </c>
      <c r="C19" s="24" t="n">
        <f aca="true">DATE(2006,12,1)+RAND()*(DATE(2006,12,31)-DATE(2006,12,1))</f>
        <v>39062.7340509154</v>
      </c>
      <c r="D19" s="25" t="n">
        <f aca="true">40+RAND()*100-40</f>
        <v>68.6101817229838</v>
      </c>
      <c r="E19" s="26" t="n">
        <v>0.8</v>
      </c>
      <c r="F19" s="0" t="n">
        <v>20</v>
      </c>
      <c r="G19" s="0" t="n">
        <f aca="false">E19*F19</f>
        <v>16</v>
      </c>
    </row>
    <row r="20" customFormat="false" ht="12.75" hidden="false" customHeight="false" outlineLevel="0" collapsed="false">
      <c r="A20" s="22" t="n">
        <v>1019</v>
      </c>
      <c r="B20" s="23" t="s">
        <v>12</v>
      </c>
      <c r="C20" s="24" t="n">
        <f aca="true">DATE(2006,12,1)+RAND()*(DATE(2006,12,31)-DATE(2006,12,1))</f>
        <v>39078.3585419516</v>
      </c>
      <c r="D20" s="25" t="n">
        <f aca="true">40+RAND()*100-40</f>
        <v>99.0319532653416</v>
      </c>
      <c r="E20" s="26" t="n">
        <v>0.8</v>
      </c>
      <c r="F20" s="0" t="n">
        <v>20</v>
      </c>
      <c r="G20" s="0" t="n">
        <f aca="false">E20*F20</f>
        <v>16</v>
      </c>
    </row>
    <row r="21" customFormat="false" ht="12.75" hidden="false" customHeight="false" outlineLevel="0" collapsed="false">
      <c r="A21" s="22" t="n">
        <v>1020</v>
      </c>
      <c r="B21" s="23" t="s">
        <v>18</v>
      </c>
      <c r="C21" s="24" t="n">
        <f aca="true">DATE(2006,12,1)+RAND()*(DATE(2006,12,31)-DATE(2006,12,1))</f>
        <v>39066.3735679558</v>
      </c>
      <c r="D21" s="25" t="n">
        <f aca="true">40+RAND()*100-40</f>
        <v>83.960946455325</v>
      </c>
      <c r="E21" s="26" t="n">
        <v>0.8</v>
      </c>
      <c r="F21" s="0" t="n">
        <v>100</v>
      </c>
      <c r="G21" s="0" t="n">
        <f aca="false">E21*F21</f>
        <v>80</v>
      </c>
    </row>
    <row r="22" customFormat="false" ht="12.75" hidden="false" customHeight="false" outlineLevel="0" collapsed="false">
      <c r="A22" s="22" t="n">
        <v>1020</v>
      </c>
      <c r="B22" s="23" t="s">
        <v>15</v>
      </c>
      <c r="C22" s="24" t="n">
        <f aca="true">DATE(2006,12,1)+RAND()*(DATE(2006,12,31)-DATE(2006,12,1))</f>
        <v>39058.2933337314</v>
      </c>
      <c r="D22" s="25" t="n">
        <f aca="true">40+RAND()*100-40</f>
        <v>44.2834669337502</v>
      </c>
      <c r="E22" s="26" t="n">
        <v>0.5</v>
      </c>
      <c r="F22" s="0" t="n">
        <v>50</v>
      </c>
      <c r="G22" s="0" t="n">
        <f aca="false">E22*F22</f>
        <v>25</v>
      </c>
    </row>
    <row r="23" customFormat="false" ht="12.75" hidden="false" customHeight="false" outlineLevel="0" collapsed="false">
      <c r="A23" s="22" t="n">
        <v>1021</v>
      </c>
      <c r="B23" s="23" t="s">
        <v>21</v>
      </c>
      <c r="C23" s="24" t="n">
        <f aca="true">DATE(2006,12,1)+RAND()*(DATE(2006,12,31)-DATE(2006,12,1))</f>
        <v>39076.385703715</v>
      </c>
      <c r="D23" s="25" t="n">
        <f aca="true">40+RAND()*100-40</f>
        <v>8.47537682838896</v>
      </c>
      <c r="E23" s="26" t="n">
        <v>0.7</v>
      </c>
      <c r="F23" s="0" t="n">
        <v>100</v>
      </c>
      <c r="G23" s="0" t="n">
        <f aca="false">E23*F23</f>
        <v>70</v>
      </c>
    </row>
    <row r="24" customFormat="false" ht="12.75" hidden="false" customHeight="false" outlineLevel="0" collapsed="false">
      <c r="A24" s="22" t="n">
        <v>1021</v>
      </c>
      <c r="B24" s="23" t="s">
        <v>21</v>
      </c>
      <c r="C24" s="24" t="n">
        <f aca="true">DATE(2006,12,1)+RAND()*(DATE(2006,12,31)-DATE(2006,12,1))</f>
        <v>39068.3884928615</v>
      </c>
      <c r="D24" s="25" t="n">
        <f aca="true">40+RAND()*100-40</f>
        <v>35.9156972609556</v>
      </c>
      <c r="E24" s="26" t="n">
        <v>0.7</v>
      </c>
      <c r="F24" s="0" t="n">
        <v>100</v>
      </c>
      <c r="G24" s="0" t="n">
        <f aca="false">E24*F24</f>
        <v>70</v>
      </c>
    </row>
    <row r="25" customFormat="false" ht="12.75" hidden="false" customHeight="false" outlineLevel="0" collapsed="false">
      <c r="A25" s="22" t="n">
        <v>1023</v>
      </c>
      <c r="B25" s="23" t="s">
        <v>12</v>
      </c>
      <c r="C25" s="24" t="n">
        <f aca="true">DATE(2006,12,1)+RAND()*(DATE(2006,12,31)-DATE(2006,12,1))</f>
        <v>39081.6468954581</v>
      </c>
      <c r="D25" s="25" t="n">
        <f aca="true">40+RAND()*100-40</f>
        <v>27.2387683376455</v>
      </c>
      <c r="E25" s="26" t="n">
        <v>0.8</v>
      </c>
      <c r="F25" s="0" t="n">
        <v>20</v>
      </c>
      <c r="G25" s="0" t="n">
        <f aca="false">E25*F25</f>
        <v>16</v>
      </c>
    </row>
    <row r="26" customFormat="false" ht="12.75" hidden="false" customHeight="false" outlineLevel="0" collapsed="false">
      <c r="A26" s="22" t="n">
        <v>1024</v>
      </c>
      <c r="B26" s="23" t="s">
        <v>18</v>
      </c>
      <c r="C26" s="24" t="n">
        <f aca="true">DATE(2006,12,1)+RAND()*(DATE(2006,12,31)-DATE(2006,12,1))</f>
        <v>39055.0258242416</v>
      </c>
      <c r="D26" s="25" t="n">
        <f aca="true">40+RAND()*100-40</f>
        <v>52.7136591532469</v>
      </c>
      <c r="E26" s="26" t="n">
        <v>0.8</v>
      </c>
      <c r="F26" s="0" t="n">
        <v>100</v>
      </c>
      <c r="G26" s="0" t="n">
        <f aca="false">E26*F26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2.56"/>
    <col collapsed="false" customWidth="true" hidden="false" outlineLevel="0" max="5" min="5" style="0" width="17.42"/>
    <col collapsed="false" customWidth="true" hidden="false" outlineLevel="0" max="6" min="6" style="0" width="14.85"/>
    <col collapsed="false" customWidth="true" hidden="false" outlineLevel="0" max="7" min="7" style="0" width="17.42"/>
  </cols>
  <sheetData>
    <row r="1" customFormat="false" ht="12.75" hidden="false" customHeight="false" outlineLevel="0" collapsed="false">
      <c r="B1" s="27" t="s">
        <v>48</v>
      </c>
    </row>
    <row r="3" customFormat="false" ht="12.75" hidden="false" customHeight="false" outlineLevel="0" collapsed="false">
      <c r="A3" s="27" t="s">
        <v>49</v>
      </c>
      <c r="B3" s="28" t="n">
        <v>39052</v>
      </c>
    </row>
    <row r="4" customFormat="false" ht="12.75" hidden="false" customHeight="false" outlineLevel="0" collapsed="false">
      <c r="A4" s="27" t="s">
        <v>50</v>
      </c>
      <c r="B4" s="28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1" t="s">
        <v>2</v>
      </c>
      <c r="B6" s="21" t="s">
        <v>4</v>
      </c>
      <c r="C6" s="21" t="s">
        <v>43</v>
      </c>
      <c r="D6" s="21" t="s">
        <v>44</v>
      </c>
      <c r="E6" s="21" t="s">
        <v>45</v>
      </c>
      <c r="F6" s="21" t="s">
        <v>46</v>
      </c>
      <c r="G6" s="21" t="s">
        <v>47</v>
      </c>
    </row>
    <row r="7" customFormat="false" ht="12.75" hidden="false" customHeight="false" outlineLevel="0" collapsed="false">
      <c r="A7" s="22" t="n">
        <v>1001</v>
      </c>
      <c r="B7" s="23" t="s">
        <v>9</v>
      </c>
      <c r="C7" s="24" t="n">
        <f aca="true">DATE(2006,12,1)+RAND()*(DATE(2006,12,31)-DATE(2006,12,1))</f>
        <v>39077.6993755254</v>
      </c>
      <c r="D7" s="25" t="n">
        <f aca="true">40+RAND()*100-40</f>
        <v>60.7466383681038</v>
      </c>
      <c r="E7" s="0" t="e">
        <f aca="false">VLOOKUP(Tabelas!E5,Tabelas!E4:H9,Tabelas!G4:G9,3)</f>
        <v>#VALUE!</v>
      </c>
      <c r="F7" s="0" t="e">
        <f aca="false">VLOOKUP(A7,Tabelas!E4:H9,Tabelas!H4:H9,4)</f>
        <v>#VALUE!</v>
      </c>
    </row>
    <row r="8" customFormat="false" ht="12.75" hidden="false" customHeight="false" outlineLevel="0" collapsed="false">
      <c r="A8" s="22" t="n">
        <v>1001</v>
      </c>
      <c r="B8" s="23" t="s">
        <v>12</v>
      </c>
      <c r="C8" s="24" t="n">
        <f aca="true">DATE(2006,12,1)+RAND()*(DATE(2006,12,31)-DATE(2006,12,1))</f>
        <v>39079.3316762163</v>
      </c>
      <c r="D8" s="25" t="n">
        <f aca="true">40+RAND()*100-40</f>
        <v>61.6377211505659</v>
      </c>
      <c r="E8" s="26" t="n">
        <v>0.8</v>
      </c>
      <c r="F8" s="0" t="n">
        <v>20</v>
      </c>
      <c r="G8" s="0" t="n">
        <f aca="false">E8*F8</f>
        <v>16</v>
      </c>
    </row>
    <row r="9" customFormat="false" ht="12.75" hidden="false" customHeight="false" outlineLevel="0" collapsed="false">
      <c r="A9" s="22" t="n">
        <v>1004</v>
      </c>
      <c r="B9" s="23" t="s">
        <v>18</v>
      </c>
      <c r="C9" s="24" t="n">
        <f aca="true">DATE(2006,12,1)+RAND()*(DATE(2006,12,31)-DATE(2006,12,1))</f>
        <v>39073.5930169136</v>
      </c>
      <c r="D9" s="25" t="n">
        <f aca="true">40+RAND()*100-40</f>
        <v>34.9804657698109</v>
      </c>
      <c r="E9" s="26" t="n">
        <v>0.8</v>
      </c>
      <c r="F9" s="0" t="n">
        <v>100</v>
      </c>
    </row>
    <row r="10" customFormat="false" ht="12.75" hidden="false" customHeight="false" outlineLevel="0" collapsed="false">
      <c r="A10" s="22" t="n">
        <v>1004</v>
      </c>
      <c r="B10" s="23" t="s">
        <v>15</v>
      </c>
      <c r="C10" s="24" t="n">
        <f aca="true">DATE(2006,12,1)+RAND()*(DATE(2006,12,31)-DATE(2006,12,1))</f>
        <v>39071.5497410932</v>
      </c>
      <c r="D10" s="25" t="n">
        <f aca="true">40+RAND()*100-40</f>
        <v>93.0654038829392</v>
      </c>
      <c r="E10" s="26" t="n">
        <v>0.5</v>
      </c>
      <c r="F10" s="0" t="n">
        <v>50</v>
      </c>
    </row>
    <row r="11" customFormat="false" ht="12.75" hidden="false" customHeight="false" outlineLevel="0" collapsed="false">
      <c r="A11" s="22" t="n">
        <v>1005</v>
      </c>
      <c r="B11" s="23" t="s">
        <v>12</v>
      </c>
      <c r="C11" s="24" t="n">
        <f aca="true">DATE(2006,12,1)+RAND()*(DATE(2006,12,31)-DATE(2006,12,1))</f>
        <v>39074.1221939556</v>
      </c>
      <c r="D11" s="25" t="n">
        <f aca="true">40+RAND()*100-40</f>
        <v>96.7658935610939</v>
      </c>
      <c r="E11" s="26" t="n">
        <v>0.8</v>
      </c>
      <c r="F11" s="0" t="n">
        <v>20</v>
      </c>
    </row>
    <row r="12" customFormat="false" ht="12.75" hidden="false" customHeight="false" outlineLevel="0" collapsed="false">
      <c r="A12" s="22" t="n">
        <v>1006</v>
      </c>
      <c r="B12" s="23" t="s">
        <v>18</v>
      </c>
      <c r="C12" s="24" t="n">
        <f aca="true">DATE(2006,12,1)+RAND()*(DATE(2006,12,31)-DATE(2006,12,1))</f>
        <v>39071.5507262327</v>
      </c>
      <c r="D12" s="25" t="n">
        <f aca="true">40+RAND()*100-40</f>
        <v>29.1309839570542</v>
      </c>
      <c r="E12" s="26" t="n">
        <v>0.8</v>
      </c>
      <c r="F12" s="0" t="n">
        <v>100</v>
      </c>
    </row>
    <row r="13" customFormat="false" ht="12.75" hidden="false" customHeight="false" outlineLevel="0" collapsed="false">
      <c r="A13" s="22" t="n">
        <v>1006</v>
      </c>
      <c r="B13" s="23" t="s">
        <v>15</v>
      </c>
      <c r="C13" s="24" t="n">
        <f aca="true">DATE(2006,12,1)+RAND()*(DATE(2006,12,31)-DATE(2006,12,1))</f>
        <v>39052.4228081153</v>
      </c>
      <c r="D13" s="25" t="n">
        <f aca="true">40+RAND()*100-40</f>
        <v>35.2242608018328</v>
      </c>
      <c r="E13" s="26" t="n">
        <v>0.5</v>
      </c>
      <c r="F13" s="0" t="n">
        <v>50</v>
      </c>
    </row>
    <row r="14" customFormat="false" ht="12.75" hidden="false" customHeight="false" outlineLevel="0" collapsed="false">
      <c r="A14" s="22" t="n">
        <v>1007</v>
      </c>
      <c r="B14" s="23" t="s">
        <v>21</v>
      </c>
      <c r="C14" s="24" t="n">
        <f aca="true">DATE(2006,12,1)+RAND()*(DATE(2006,12,31)-DATE(2006,12,1))</f>
        <v>39078.5313709995</v>
      </c>
      <c r="D14" s="25" t="n">
        <f aca="true">40+RAND()*100-40</f>
        <v>21.6360690424825</v>
      </c>
      <c r="E14" s="26" t="n">
        <v>0.7</v>
      </c>
      <c r="F14" s="0" t="n">
        <v>100</v>
      </c>
    </row>
    <row r="15" customFormat="false" ht="12.75" hidden="false" customHeight="false" outlineLevel="0" collapsed="false">
      <c r="A15" s="22" t="n">
        <v>1009</v>
      </c>
      <c r="B15" s="23" t="s">
        <v>21</v>
      </c>
      <c r="C15" s="24" t="n">
        <f aca="true">DATE(2006,12,1)+RAND()*(DATE(2006,12,31)-DATE(2006,12,1))</f>
        <v>39071.3198468496</v>
      </c>
      <c r="D15" s="25" t="n">
        <f aca="true">40+RAND()*100-40</f>
        <v>31.2582852300209</v>
      </c>
      <c r="E15" s="26" t="n">
        <v>0.8</v>
      </c>
      <c r="F15" s="0" t="n">
        <v>100</v>
      </c>
    </row>
    <row r="16" customFormat="false" ht="12.75" hidden="false" customHeight="false" outlineLevel="0" collapsed="false">
      <c r="A16" s="22" t="n">
        <v>1012</v>
      </c>
      <c r="B16" s="23" t="s">
        <v>12</v>
      </c>
      <c r="C16" s="24" t="n">
        <f aca="true">DATE(2006,12,1)+RAND()*(DATE(2006,12,31)-DATE(2006,12,1))</f>
        <v>39067.0929974698</v>
      </c>
      <c r="D16" s="25" t="n">
        <f aca="true">40+RAND()*100-40</f>
        <v>79.1921195170639</v>
      </c>
      <c r="E16" s="26" t="n">
        <v>0.8</v>
      </c>
      <c r="F16" s="0" t="n">
        <v>20</v>
      </c>
    </row>
    <row r="17" customFormat="false" ht="12.75" hidden="false" customHeight="false" outlineLevel="0" collapsed="false">
      <c r="A17" s="22" t="n">
        <v>1012</v>
      </c>
      <c r="B17" s="23" t="s">
        <v>18</v>
      </c>
      <c r="C17" s="24" t="n">
        <f aca="true">DATE(2006,12,1)+RAND()*(DATE(2006,12,31)-DATE(2006,12,1))</f>
        <v>39075.4342135652</v>
      </c>
      <c r="D17" s="25" t="n">
        <f aca="true">40+RAND()*100-40</f>
        <v>99.258965237178</v>
      </c>
      <c r="E17" s="26" t="n">
        <v>0.8</v>
      </c>
      <c r="F17" s="0" t="n">
        <v>100</v>
      </c>
    </row>
    <row r="18" customFormat="false" ht="12.75" hidden="false" customHeight="false" outlineLevel="0" collapsed="false">
      <c r="A18" s="22" t="n">
        <v>1013</v>
      </c>
      <c r="B18" s="23" t="s">
        <v>15</v>
      </c>
      <c r="C18" s="24" t="n">
        <f aca="true">DATE(2006,12,1)+RAND()*(DATE(2006,12,31)-DATE(2006,12,1))</f>
        <v>39069.6441247907</v>
      </c>
      <c r="D18" s="25" t="n">
        <f aca="true">40+RAND()*100-40</f>
        <v>76.9405405975758</v>
      </c>
      <c r="E18" s="26" t="n">
        <v>0.5</v>
      </c>
      <c r="F18" s="0" t="n">
        <v>50</v>
      </c>
    </row>
    <row r="19" customFormat="false" ht="12.75" hidden="false" customHeight="false" outlineLevel="0" collapsed="false">
      <c r="A19" s="22" t="n">
        <v>1014</v>
      </c>
      <c r="B19" s="23" t="s">
        <v>12</v>
      </c>
      <c r="C19" s="24" t="n">
        <f aca="true">DATE(2006,12,1)+RAND()*(DATE(2006,12,31)-DATE(2006,12,1))</f>
        <v>39074.8936786405</v>
      </c>
      <c r="D19" s="25" t="n">
        <f aca="true">40+RAND()*100-40</f>
        <v>42.2663261015248</v>
      </c>
      <c r="E19" s="26" t="n">
        <v>0.8</v>
      </c>
      <c r="F19" s="0" t="n">
        <v>20</v>
      </c>
    </row>
    <row r="20" customFormat="false" ht="12.75" hidden="false" customHeight="false" outlineLevel="0" collapsed="false">
      <c r="A20" s="22" t="n">
        <v>1016</v>
      </c>
      <c r="B20" s="23" t="s">
        <v>18</v>
      </c>
      <c r="C20" s="24" t="n">
        <f aca="true">DATE(2006,12,1)+RAND()*(DATE(2006,12,31)-DATE(2006,12,1))</f>
        <v>39053.8638929419</v>
      </c>
      <c r="D20" s="25" t="n">
        <f aca="true">40+RAND()*100-40</f>
        <v>80.0859680440286</v>
      </c>
      <c r="E20" s="26" t="n">
        <v>0.8</v>
      </c>
      <c r="F20" s="0" t="n">
        <v>100</v>
      </c>
    </row>
    <row r="21" customFormat="false" ht="12.75" hidden="false" customHeight="false" outlineLevel="0" collapsed="false">
      <c r="A21" s="22" t="n">
        <v>1016</v>
      </c>
      <c r="B21" s="23" t="s">
        <v>15</v>
      </c>
      <c r="C21" s="24" t="n">
        <f aca="true">DATE(2006,12,1)+RAND()*(DATE(2006,12,31)-DATE(2006,12,1))</f>
        <v>39072.2672122624</v>
      </c>
      <c r="D21" s="25" t="n">
        <f aca="true">40+RAND()*100-40</f>
        <v>81.0957221628927</v>
      </c>
      <c r="E21" s="26" t="n">
        <v>0.5</v>
      </c>
      <c r="F21" s="0" t="n">
        <v>50</v>
      </c>
    </row>
    <row r="22" customFormat="false" ht="12.75" hidden="false" customHeight="false" outlineLevel="0" collapsed="false">
      <c r="A22" s="22" t="n">
        <v>1016</v>
      </c>
      <c r="B22" s="23" t="s">
        <v>15</v>
      </c>
      <c r="C22" s="24" t="n">
        <f aca="true">DATE(2006,12,1)+RAND()*(DATE(2006,12,31)-DATE(2006,12,1))</f>
        <v>39062.0329402207</v>
      </c>
      <c r="D22" s="25" t="n">
        <f aca="true">40+RAND()*100-40</f>
        <v>27.2322391051945</v>
      </c>
      <c r="E22" s="26" t="n">
        <v>0.5</v>
      </c>
      <c r="F22" s="0" t="n">
        <v>50</v>
      </c>
    </row>
    <row r="23" customFormat="false" ht="12.75" hidden="false" customHeight="false" outlineLevel="0" collapsed="false">
      <c r="A23" s="22" t="n">
        <v>1018</v>
      </c>
      <c r="B23" s="23" t="s">
        <v>12</v>
      </c>
      <c r="C23" s="24" t="n">
        <f aca="true">DATE(2006,12,1)+RAND()*(DATE(2006,12,31)-DATE(2006,12,1))</f>
        <v>39074.5015635055</v>
      </c>
      <c r="D23" s="25" t="n">
        <f aca="true">40+RAND()*100-40</f>
        <v>76.0047959692464</v>
      </c>
      <c r="E23" s="26" t="n">
        <v>0.8</v>
      </c>
      <c r="F23" s="0" t="n">
        <v>20</v>
      </c>
    </row>
    <row r="24" customFormat="false" ht="12.75" hidden="false" customHeight="false" outlineLevel="0" collapsed="false">
      <c r="A24" s="22" t="n">
        <v>1019</v>
      </c>
      <c r="B24" s="23" t="s">
        <v>12</v>
      </c>
      <c r="C24" s="24" t="n">
        <f aca="true">DATE(2006,12,1)+RAND()*(DATE(2006,12,31)-DATE(2006,12,1))</f>
        <v>39062.8030231652</v>
      </c>
      <c r="D24" s="25" t="n">
        <f aca="true">40+RAND()*100-40</f>
        <v>94.2079730525945</v>
      </c>
      <c r="E24" s="26" t="n">
        <v>0.8</v>
      </c>
      <c r="F24" s="0" t="n">
        <v>20</v>
      </c>
    </row>
    <row r="25" customFormat="false" ht="12.75" hidden="false" customHeight="false" outlineLevel="0" collapsed="false">
      <c r="A25" s="22" t="n">
        <v>1020</v>
      </c>
      <c r="B25" s="23" t="s">
        <v>18</v>
      </c>
      <c r="C25" s="24" t="n">
        <f aca="true">DATE(2006,12,1)+RAND()*(DATE(2006,12,31)-DATE(2006,12,1))</f>
        <v>39066.7584899979</v>
      </c>
      <c r="D25" s="25" t="n">
        <f aca="true">40+RAND()*100-40</f>
        <v>29.1506124916225</v>
      </c>
      <c r="E25" s="26" t="n">
        <v>0.8</v>
      </c>
      <c r="F25" s="0" t="n">
        <v>100</v>
      </c>
    </row>
    <row r="26" customFormat="false" ht="12.75" hidden="false" customHeight="false" outlineLevel="0" collapsed="false">
      <c r="A26" s="22" t="n">
        <v>1020</v>
      </c>
      <c r="B26" s="23" t="s">
        <v>15</v>
      </c>
      <c r="C26" s="24" t="n">
        <f aca="true">DATE(2006,12,1)+RAND()*(DATE(2006,12,31)-DATE(2006,12,1))</f>
        <v>39065.576780967</v>
      </c>
      <c r="D26" s="25" t="n">
        <f aca="true">40+RAND()*100-40</f>
        <v>75.1502576234861</v>
      </c>
      <c r="E26" s="26" t="n">
        <v>0.5</v>
      </c>
      <c r="F26" s="0" t="n">
        <v>50</v>
      </c>
    </row>
    <row r="27" customFormat="false" ht="12.75" hidden="false" customHeight="false" outlineLevel="0" collapsed="false">
      <c r="A27" s="22" t="n">
        <v>1021</v>
      </c>
      <c r="B27" s="23" t="s">
        <v>21</v>
      </c>
      <c r="C27" s="24" t="n">
        <f aca="true">DATE(2006,12,1)+RAND()*(DATE(2006,12,31)-DATE(2006,12,1))</f>
        <v>39068.6985402412</v>
      </c>
      <c r="D27" s="25" t="n">
        <f aca="true">40+RAND()*100-40</f>
        <v>15.9332370298716</v>
      </c>
      <c r="E27" s="26" t="n">
        <v>0.7</v>
      </c>
      <c r="F27" s="0" t="n">
        <v>100</v>
      </c>
    </row>
    <row r="28" customFormat="false" ht="12.75" hidden="false" customHeight="false" outlineLevel="0" collapsed="false">
      <c r="A28" s="22" t="n">
        <v>1021</v>
      </c>
      <c r="B28" s="23" t="s">
        <v>21</v>
      </c>
      <c r="C28" s="24" t="n">
        <f aca="true">DATE(2006,12,1)+RAND()*(DATE(2006,12,31)-DATE(2006,12,1))</f>
        <v>39057.9660937943</v>
      </c>
      <c r="D28" s="25" t="n">
        <f aca="true">40+RAND()*100-40</f>
        <v>15.6877778033151</v>
      </c>
      <c r="E28" s="26" t="n">
        <v>0.7</v>
      </c>
      <c r="F28" s="0" t="n">
        <v>100</v>
      </c>
    </row>
    <row r="29" customFormat="false" ht="12.75" hidden="false" customHeight="false" outlineLevel="0" collapsed="false">
      <c r="A29" s="22" t="n">
        <v>1023</v>
      </c>
      <c r="B29" s="23" t="s">
        <v>12</v>
      </c>
      <c r="C29" s="24" t="n">
        <f aca="true">DATE(2006,12,1)+RAND()*(DATE(2006,12,31)-DATE(2006,12,1))</f>
        <v>39079.510765788</v>
      </c>
      <c r="D29" s="25" t="n">
        <f aca="true">40+RAND()*100-40</f>
        <v>89.0522499325329</v>
      </c>
      <c r="E29" s="26" t="n">
        <v>0.8</v>
      </c>
      <c r="F29" s="0" t="n">
        <v>20</v>
      </c>
    </row>
    <row r="30" customFormat="false" ht="12.75" hidden="false" customHeight="false" outlineLevel="0" collapsed="false">
      <c r="A30" s="22" t="n">
        <v>1024</v>
      </c>
      <c r="B30" s="23" t="s">
        <v>18</v>
      </c>
      <c r="C30" s="24" t="n">
        <f aca="true">DATE(2006,12,1)+RAND()*(DATE(2006,12,31)-DATE(2006,12,1))</f>
        <v>39081.8442576565</v>
      </c>
      <c r="D30" s="25" t="n">
        <f aca="true">40+RAND()*100-40</f>
        <v>53.8409944890368</v>
      </c>
      <c r="E30" s="26" t="n">
        <v>0.8</v>
      </c>
      <c r="F30" s="0" t="n">
        <v>100</v>
      </c>
    </row>
    <row r="31" customFormat="false" ht="12.75" hidden="false" customHeight="false" outlineLevel="0" collapsed="false">
      <c r="C31" s="24"/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24"/>
    </row>
    <row r="34" customFormat="false" ht="12.75" hidden="false" customHeight="false" outlineLevel="0" collapsed="false">
      <c r="C3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4:37:00Z</dcterms:modified>
  <cp:revision>0</cp:revision>
  <dc:subject/>
  <dc:title/>
</cp:coreProperties>
</file>